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Create Folders / Delete</t>
  </si>
  <si>
    <t xml:space="preserve">Raw data:</t>
  </si>
  <si>
    <t xml:space="preserve">Use Excel formulas to build folder names:</t>
  </si>
  <si>
    <t xml:space="preserve">c:\demo_folder\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reate Files / Delete</t>
  </si>
  <si>
    <t xml:space="preserve">Use Excel formulas to build file names:</t>
  </si>
  <si>
    <t xml:space="preserve">Use Excel formulas to build full file names:</t>
  </si>
  <si>
    <t xml:space="preserve">This will be the contents of those files:</t>
  </si>
  <si>
    <t xml:space="preserve">c:\demo_folder\January 2018\</t>
  </si>
  <si>
    <t xml:space="preserve">Copy / Move / Rename / Replace</t>
  </si>
  <si>
    <t xml:space="preserve">This column will be the files to be copied / moved / etc</t>
  </si>
  <si>
    <t xml:space="preserve">This column will be the new files</t>
  </si>
  <si>
    <t xml:space="preserve">These columns will only apply to Replace</t>
  </si>
  <si>
    <t xml:space="preserve">Find:</t>
  </si>
  <si>
    <t xml:space="preserve">Replace:</t>
  </si>
  <si>
    <t xml:space="preserve">.txt</t>
  </si>
  <si>
    <t xml:space="preserve">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FF0000"/>
      <name val="Calibri"/>
      <family val="2"/>
    </font>
    <font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15.85"/>
    <col collapsed="false" customWidth="true" hidden="false" outlineLevel="0" max="5" min="5" style="0" width="39.85"/>
  </cols>
  <sheetData>
    <row r="1" customFormat="false" ht="18.75" hidden="false" customHeight="false" outlineLevel="0" collapsed="false">
      <c r="A1" s="2" t="n">
        <v>1</v>
      </c>
      <c r="B1" s="3" t="s">
        <v>0</v>
      </c>
      <c r="C1" s="4"/>
      <c r="D1" s="4"/>
      <c r="E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&amp;", then open Explorer and see them there."</f>
        <v>Shade in the area in bold and run Create Folders / Delete, then open Explorer and see them there.</v>
      </c>
      <c r="D2" s="4"/>
      <c r="E2" s="4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18.75" hidden="false" customHeight="false" outlineLevel="0" collapsed="false">
      <c r="A4" s="2"/>
      <c r="B4" s="2"/>
      <c r="C4" s="6" t="s">
        <v>1</v>
      </c>
      <c r="D4" s="7"/>
      <c r="E4" s="6" t="s">
        <v>2</v>
      </c>
    </row>
    <row r="5" customFormat="false" ht="18.75" hidden="false" customHeight="false" outlineLevel="0" collapsed="false">
      <c r="A5" s="2"/>
      <c r="B5" s="2"/>
      <c r="C5" s="8" t="s">
        <v>3</v>
      </c>
      <c r="D5" s="4"/>
      <c r="E5" s="4"/>
    </row>
    <row r="6" customFormat="false" ht="18.75" hidden="false" customHeight="false" outlineLevel="0" collapsed="false">
      <c r="A6" s="2"/>
      <c r="B6" s="2"/>
      <c r="C6" s="8" t="n">
        <v>2017</v>
      </c>
      <c r="D6" s="4"/>
      <c r="E6" s="4"/>
    </row>
    <row r="7" customFormat="false" ht="18.75" hidden="false" customHeight="false" outlineLevel="0" collapsed="false">
      <c r="A7" s="2"/>
      <c r="B7" s="2"/>
      <c r="C7" s="4" t="s">
        <v>4</v>
      </c>
      <c r="D7" s="4"/>
      <c r="E7" s="9" t="str">
        <f aca="false">$C$5&amp;C7&amp;" "&amp;$C$6</f>
        <v>c:\demo_folder\January 2017</v>
      </c>
    </row>
    <row r="8" customFormat="false" ht="18.75" hidden="false" customHeight="false" outlineLevel="0" collapsed="false">
      <c r="A8" s="2"/>
      <c r="B8" s="2"/>
      <c r="C8" s="4" t="s">
        <v>5</v>
      </c>
      <c r="D8" s="4"/>
      <c r="E8" s="10" t="str">
        <f aca="false">$C$5&amp;C8&amp;" "&amp;$C$6</f>
        <v>c:\demo_folder\February 2017</v>
      </c>
    </row>
    <row r="9" customFormat="false" ht="18.75" hidden="false" customHeight="false" outlineLevel="0" collapsed="false">
      <c r="A9" s="2"/>
      <c r="B9" s="2"/>
      <c r="C9" s="4" t="s">
        <v>6</v>
      </c>
      <c r="D9" s="4"/>
      <c r="E9" s="10" t="str">
        <f aca="false">$C$5&amp;C9&amp;" "&amp;$C$6</f>
        <v>c:\demo_folder\March 2017</v>
      </c>
    </row>
    <row r="10" customFormat="false" ht="18.75" hidden="false" customHeight="false" outlineLevel="0" collapsed="false">
      <c r="A10" s="2"/>
      <c r="B10" s="2"/>
      <c r="C10" s="4" t="s">
        <v>7</v>
      </c>
      <c r="D10" s="4"/>
      <c r="E10" s="10" t="str">
        <f aca="false">$C$5&amp;C10&amp;" "&amp;$C$6</f>
        <v>c:\demo_folder\April 2017</v>
      </c>
    </row>
    <row r="11" customFormat="false" ht="18.75" hidden="false" customHeight="false" outlineLevel="0" collapsed="false">
      <c r="A11" s="2"/>
      <c r="B11" s="2"/>
      <c r="C11" s="4" t="s">
        <v>8</v>
      </c>
      <c r="D11" s="4"/>
      <c r="E11" s="10" t="str">
        <f aca="false">$C$5&amp;C11&amp;" "&amp;$C$6</f>
        <v>c:\demo_folder\May 2017</v>
      </c>
    </row>
    <row r="12" customFormat="false" ht="18.75" hidden="false" customHeight="false" outlineLevel="0" collapsed="false">
      <c r="A12" s="2"/>
      <c r="B12" s="2"/>
      <c r="C12" s="4" t="s">
        <v>9</v>
      </c>
      <c r="D12" s="4"/>
      <c r="E12" s="10" t="str">
        <f aca="false">$C$5&amp;C12&amp;" "&amp;$C$6</f>
        <v>c:\demo_folder\June 2017</v>
      </c>
    </row>
    <row r="13" customFormat="false" ht="18.75" hidden="false" customHeight="false" outlineLevel="0" collapsed="false">
      <c r="A13" s="2"/>
      <c r="B13" s="2"/>
      <c r="C13" s="4" t="s">
        <v>10</v>
      </c>
      <c r="D13" s="4"/>
      <c r="E13" s="10" t="str">
        <f aca="false">$C$5&amp;C13&amp;" "&amp;$C$6</f>
        <v>c:\demo_folder\July 2017</v>
      </c>
    </row>
    <row r="14" customFormat="false" ht="18.75" hidden="false" customHeight="false" outlineLevel="0" collapsed="false">
      <c r="A14" s="2"/>
      <c r="B14" s="2"/>
      <c r="C14" s="4" t="s">
        <v>11</v>
      </c>
      <c r="D14" s="4"/>
      <c r="E14" s="10" t="str">
        <f aca="false">$C$5&amp;C14&amp;" "&amp;$C$6</f>
        <v>c:\demo_folder\August 2017</v>
      </c>
    </row>
    <row r="15" customFormat="false" ht="18.75" hidden="false" customHeight="false" outlineLevel="0" collapsed="false">
      <c r="A15" s="2"/>
      <c r="B15" s="2"/>
      <c r="C15" s="4" t="s">
        <v>12</v>
      </c>
      <c r="D15" s="4"/>
      <c r="E15" s="10" t="str">
        <f aca="false">$C$5&amp;C15&amp;" "&amp;$C$6</f>
        <v>c:\demo_folder\September 2017</v>
      </c>
    </row>
    <row r="16" customFormat="false" ht="18.75" hidden="false" customHeight="false" outlineLevel="0" collapsed="false">
      <c r="A16" s="2"/>
      <c r="B16" s="2"/>
      <c r="C16" s="4" t="s">
        <v>13</v>
      </c>
      <c r="D16" s="4"/>
      <c r="E16" s="10" t="str">
        <f aca="false">$C$5&amp;C16&amp;" "&amp;$C$6</f>
        <v>c:\demo_folder\October 2017</v>
      </c>
    </row>
    <row r="17" customFormat="false" ht="18.75" hidden="false" customHeight="false" outlineLevel="0" collapsed="false">
      <c r="A17" s="2"/>
      <c r="B17" s="2"/>
      <c r="C17" s="4" t="s">
        <v>14</v>
      </c>
      <c r="D17" s="4"/>
      <c r="E17" s="10" t="str">
        <f aca="false">$C$5&amp;C17&amp;" "&amp;$C$6</f>
        <v>c:\demo_folder\November 2017</v>
      </c>
    </row>
    <row r="18" customFormat="false" ht="18.75" hidden="false" customHeight="false" outlineLevel="0" collapsed="false">
      <c r="A18" s="2"/>
      <c r="B18" s="2"/>
      <c r="C18" s="4" t="s">
        <v>15</v>
      </c>
      <c r="D18" s="4"/>
      <c r="E18" s="11" t="str">
        <f aca="false">$C$5&amp;C18&amp;" "&amp;$C$6</f>
        <v>c:\demo_folder\December 2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29.71"/>
    <col collapsed="false" customWidth="true" hidden="false" outlineLevel="0" max="4" min="4" style="0" width="15.28"/>
    <col collapsed="false" customWidth="true" hidden="false" outlineLevel="0" max="5" min="5" style="0" width="3.99"/>
    <col collapsed="false" customWidth="true" hidden="false" outlineLevel="0" max="6" min="6" style="0" width="52.56"/>
    <col collapsed="false" customWidth="true" hidden="false" outlineLevel="0" max="7" min="7" style="0" width="61.56"/>
  </cols>
  <sheetData>
    <row r="1" customFormat="false" ht="18.75" hidden="false" customHeight="false" outlineLevel="0" collapsed="false">
      <c r="A1" s="2" t="n">
        <v>2</v>
      </c>
      <c r="B1" s="3" t="s">
        <v>16</v>
      </c>
      <c r="C1" s="4"/>
      <c r="D1" s="4"/>
      <c r="E1" s="4"/>
      <c r="F1" s="4"/>
      <c r="G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</f>
        <v>Shade in the area in bold and run Create Files / Delete</v>
      </c>
      <c r="D2" s="4"/>
      <c r="E2" s="4"/>
      <c r="F2" s="4"/>
      <c r="G2" s="4"/>
    </row>
    <row r="3" customFormat="false" ht="18.75" hidden="false" customHeight="false" outlineLevel="0" collapsed="false">
      <c r="A3" s="2"/>
      <c r="B3" s="2"/>
      <c r="C3" s="4"/>
      <c r="D3" s="4"/>
      <c r="E3" s="4"/>
      <c r="F3" s="4"/>
      <c r="G3" s="4"/>
    </row>
    <row r="4" s="15" customFormat="true" ht="63.75" hidden="false" customHeight="true" outlineLevel="0" collapsed="false">
      <c r="A4" s="12"/>
      <c r="B4" s="12"/>
      <c r="C4" s="13" t="s">
        <v>1</v>
      </c>
      <c r="D4" s="13" t="s">
        <v>17</v>
      </c>
      <c r="E4" s="14"/>
      <c r="F4" s="13" t="s">
        <v>18</v>
      </c>
      <c r="G4" s="13" t="s">
        <v>19</v>
      </c>
    </row>
    <row r="5" customFormat="false" ht="18.75" hidden="false" customHeight="false" outlineLevel="0" collapsed="false">
      <c r="A5" s="2"/>
      <c r="B5" s="2"/>
      <c r="C5" s="8" t="s">
        <v>20</v>
      </c>
      <c r="D5" s="4"/>
      <c r="E5" s="4"/>
      <c r="F5" s="4"/>
      <c r="G5" s="4"/>
    </row>
    <row r="6" customFormat="false" ht="18.75" hidden="false" customHeight="false" outlineLevel="0" collapsed="false">
      <c r="A6" s="2"/>
      <c r="B6" s="2"/>
      <c r="C6" s="4" t="n">
        <v>1</v>
      </c>
      <c r="D6" s="8" t="str">
        <f aca="false">"testfile"&amp;C6&amp;".txt"</f>
        <v>testfile1.txt</v>
      </c>
      <c r="E6" s="4"/>
      <c r="F6" s="9" t="str">
        <f aca="false">$C$5&amp;D6</f>
        <v>c:\demo_folder\January 2018\testfile1.txt</v>
      </c>
      <c r="G6" s="8" t="str">
        <f aca="false">"This file was created as "&amp;F6</f>
        <v>This file was created as c:\demo_folder\January 2018\testfile1.txt</v>
      </c>
    </row>
    <row r="7" customFormat="false" ht="18.75" hidden="false" customHeight="false" outlineLevel="0" collapsed="false">
      <c r="A7" s="2"/>
      <c r="B7" s="2"/>
      <c r="C7" s="4" t="n">
        <f aca="false">C6+1</f>
        <v>2</v>
      </c>
      <c r="D7" s="8" t="str">
        <f aca="false">"testfile"&amp;C7&amp;".txt"</f>
        <v>testfile2.txt</v>
      </c>
      <c r="E7" s="4"/>
      <c r="F7" s="10" t="str">
        <f aca="false">$C$5&amp;D7</f>
        <v>c:\demo_folder\January 2018\testfile2.txt</v>
      </c>
      <c r="G7" s="8" t="str">
        <f aca="false">"This file was created as "&amp;F7</f>
        <v>This file was created as c:\demo_folder\January 2018\testfile2.txt</v>
      </c>
    </row>
    <row r="8" customFormat="false" ht="18.75" hidden="false" customHeight="false" outlineLevel="0" collapsed="false">
      <c r="A8" s="2"/>
      <c r="B8" s="2"/>
      <c r="C8" s="4" t="n">
        <f aca="false">C7+1</f>
        <v>3</v>
      </c>
      <c r="D8" s="8" t="str">
        <f aca="false">"testfile"&amp;C8&amp;".txt"</f>
        <v>testfile3.txt</v>
      </c>
      <c r="E8" s="4"/>
      <c r="F8" s="10" t="str">
        <f aca="false">$C$5&amp;D8</f>
        <v>c:\demo_folder\January 2018\testfile3.txt</v>
      </c>
      <c r="G8" s="8" t="str">
        <f aca="false">"This file was created as "&amp;F8</f>
        <v>This file was created as c:\demo_folder\January 2018\testfile3.txt</v>
      </c>
    </row>
    <row r="9" customFormat="false" ht="18.75" hidden="false" customHeight="false" outlineLevel="0" collapsed="false">
      <c r="A9" s="2"/>
      <c r="B9" s="2"/>
      <c r="C9" s="4" t="n">
        <f aca="false">C8+1</f>
        <v>4</v>
      </c>
      <c r="D9" s="8" t="str">
        <f aca="false">"testfile"&amp;C9&amp;".txt"</f>
        <v>testfile4.txt</v>
      </c>
      <c r="E9" s="4"/>
      <c r="F9" s="10" t="str">
        <f aca="false">$C$5&amp;D9</f>
        <v>c:\demo_folder\January 2018\testfile4.txt</v>
      </c>
      <c r="G9" s="8" t="str">
        <f aca="false">"This file was created as "&amp;F9</f>
        <v>This file was created as c:\demo_folder\January 2018\testfile4.txt</v>
      </c>
    </row>
    <row r="10" customFormat="false" ht="18.75" hidden="false" customHeight="false" outlineLevel="0" collapsed="false">
      <c r="A10" s="2"/>
      <c r="B10" s="2"/>
      <c r="C10" s="4" t="n">
        <f aca="false">C9+1</f>
        <v>5</v>
      </c>
      <c r="D10" s="8" t="str">
        <f aca="false">"testfile"&amp;C10&amp;".txt"</f>
        <v>testfile5.txt</v>
      </c>
      <c r="E10" s="4"/>
      <c r="F10" s="10" t="str">
        <f aca="false">$C$5&amp;D10</f>
        <v>c:\demo_folder\January 2018\testfile5.txt</v>
      </c>
      <c r="G10" s="8" t="str">
        <f aca="false">"This file was created as "&amp;F10</f>
        <v>This file was created as c:\demo_folder\January 2018\testfile5.txt</v>
      </c>
    </row>
    <row r="11" customFormat="false" ht="18.75" hidden="false" customHeight="false" outlineLevel="0" collapsed="false">
      <c r="A11" s="2"/>
      <c r="B11" s="2"/>
      <c r="C11" s="4" t="n">
        <f aca="false">C10+1</f>
        <v>6</v>
      </c>
      <c r="D11" s="8" t="str">
        <f aca="false">"testfile"&amp;C11&amp;".txt"</f>
        <v>testfile6.txt</v>
      </c>
      <c r="E11" s="4"/>
      <c r="F11" s="10" t="str">
        <f aca="false">$C$5&amp;D11</f>
        <v>c:\demo_folder\January 2018\testfile6.txt</v>
      </c>
      <c r="G11" s="8" t="str">
        <f aca="false">"This file was created as "&amp;F11</f>
        <v>This file was created as c:\demo_folder\January 2018\testfile6.txt</v>
      </c>
    </row>
    <row r="12" customFormat="false" ht="18.75" hidden="false" customHeight="false" outlineLevel="0" collapsed="false">
      <c r="A12" s="2"/>
      <c r="B12" s="2"/>
      <c r="C12" s="4" t="n">
        <f aca="false">C11+1</f>
        <v>7</v>
      </c>
      <c r="D12" s="8" t="str">
        <f aca="false">"testfile"&amp;C12&amp;".txt"</f>
        <v>testfile7.txt</v>
      </c>
      <c r="E12" s="4"/>
      <c r="F12" s="10" t="str">
        <f aca="false">$C$5&amp;D12</f>
        <v>c:\demo_folder\January 2018\testfile7.txt</v>
      </c>
      <c r="G12" s="8" t="str">
        <f aca="false">"This file was created as "&amp;F12</f>
        <v>This file was created as c:\demo_folder\January 2018\testfile7.txt</v>
      </c>
    </row>
    <row r="13" customFormat="false" ht="18.75" hidden="false" customHeight="false" outlineLevel="0" collapsed="false">
      <c r="A13" s="2"/>
      <c r="B13" s="2"/>
      <c r="C13" s="4" t="n">
        <f aca="false">C12+1</f>
        <v>8</v>
      </c>
      <c r="D13" s="8" t="str">
        <f aca="false">"testfile"&amp;C13&amp;".txt"</f>
        <v>testfile8.txt</v>
      </c>
      <c r="E13" s="4"/>
      <c r="F13" s="10" t="str">
        <f aca="false">$C$5&amp;D13</f>
        <v>c:\demo_folder\January 2018\testfile8.txt</v>
      </c>
      <c r="G13" s="8" t="str">
        <f aca="false">"This file was created as "&amp;F13</f>
        <v>This file was created as c:\demo_folder\January 2018\testfile8.txt</v>
      </c>
    </row>
    <row r="14" customFormat="false" ht="18.75" hidden="false" customHeight="false" outlineLevel="0" collapsed="false">
      <c r="A14" s="2"/>
      <c r="B14" s="2"/>
      <c r="C14" s="4" t="n">
        <f aca="false">C13+1</f>
        <v>9</v>
      </c>
      <c r="D14" s="8" t="str">
        <f aca="false">"testfile"&amp;C14&amp;".txt"</f>
        <v>testfile9.txt</v>
      </c>
      <c r="E14" s="4"/>
      <c r="F14" s="10" t="str">
        <f aca="false">$C$5&amp;D14</f>
        <v>c:\demo_folder\January 2018\testfile9.txt</v>
      </c>
      <c r="G14" s="8" t="str">
        <f aca="false">"This file was created as "&amp;F14</f>
        <v>This file was created as c:\demo_folder\January 2018\testfile9.txt</v>
      </c>
    </row>
    <row r="15" customFormat="false" ht="18.75" hidden="false" customHeight="false" outlineLevel="0" collapsed="false">
      <c r="A15" s="2"/>
      <c r="B15" s="2"/>
      <c r="C15" s="4" t="n">
        <f aca="false">C14+1</f>
        <v>10</v>
      </c>
      <c r="D15" s="8" t="str">
        <f aca="false">"testfile"&amp;C15&amp;".txt"</f>
        <v>testfile10.txt</v>
      </c>
      <c r="E15" s="4"/>
      <c r="F15" s="10" t="str">
        <f aca="false">$C$5&amp;D15</f>
        <v>c:\demo_folder\January 2018\testfile10.txt</v>
      </c>
      <c r="G15" s="8" t="str">
        <f aca="false">"This file was created as "&amp;F15</f>
        <v>This file was created as c:\demo_folder\January 2018\testfile10.txt</v>
      </c>
    </row>
    <row r="16" customFormat="false" ht="18.75" hidden="false" customHeight="false" outlineLevel="0" collapsed="false">
      <c r="A16" s="2"/>
      <c r="B16" s="2"/>
      <c r="C16" s="4" t="n">
        <f aca="false">C15+1</f>
        <v>11</v>
      </c>
      <c r="D16" s="8" t="str">
        <f aca="false">"testfile"&amp;C16&amp;".txt"</f>
        <v>testfile11.txt</v>
      </c>
      <c r="E16" s="4"/>
      <c r="F16" s="10" t="str">
        <f aca="false">$C$5&amp;D16</f>
        <v>c:\demo_folder\January 2018\testfile11.txt</v>
      </c>
      <c r="G16" s="8" t="str">
        <f aca="false">"This file was created as "&amp;F16</f>
        <v>This file was created as c:\demo_folder\January 2018\testfile11.txt</v>
      </c>
    </row>
    <row r="17" customFormat="false" ht="18.75" hidden="false" customHeight="false" outlineLevel="0" collapsed="false">
      <c r="A17" s="2"/>
      <c r="B17" s="2"/>
      <c r="C17" s="4" t="n">
        <f aca="false">C16+1</f>
        <v>12</v>
      </c>
      <c r="D17" s="8" t="str">
        <f aca="false">"testfile"&amp;C17&amp;".txt"</f>
        <v>testfile12.txt</v>
      </c>
      <c r="E17" s="4"/>
      <c r="F17" s="11" t="str">
        <f aca="false">$C$5&amp;D17</f>
        <v>c:\demo_folder\January 2018\testfile12.txt</v>
      </c>
      <c r="G17" s="8" t="str">
        <f aca="false">"This file was created as "&amp;F17</f>
        <v>This file was created as c:\demo_folder\January 2018\testfile12.tx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29.71"/>
    <col collapsed="false" customWidth="true" hidden="false" outlineLevel="0" max="4" min="4" style="0" width="15.28"/>
    <col collapsed="false" customWidth="true" hidden="false" outlineLevel="0" max="5" min="5" style="0" width="3.99"/>
    <col collapsed="false" customWidth="true" hidden="false" outlineLevel="0" max="6" min="6" style="0" width="53.28"/>
    <col collapsed="false" customWidth="true" hidden="false" outlineLevel="0" max="7" min="7" style="0" width="41.85"/>
  </cols>
  <sheetData>
    <row r="1" customFormat="false" ht="18.75" hidden="false" customHeight="false" outlineLevel="0" collapsed="false">
      <c r="A1" s="2" t="n">
        <v>3</v>
      </c>
      <c r="B1" s="3" t="s">
        <v>2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</f>
        <v>Shade in the area in bold and run Copy / Move / Rename / Replace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2"/>
      <c r="C3" s="4"/>
      <c r="D3" s="4"/>
      <c r="E3" s="4"/>
      <c r="F3" s="5" t="s">
        <v>22</v>
      </c>
      <c r="G3" s="5" t="s">
        <v>23</v>
      </c>
      <c r="H3" s="16" t="s">
        <v>24</v>
      </c>
      <c r="I3" s="16"/>
      <c r="J3" s="16"/>
      <c r="K3" s="16"/>
    </row>
    <row r="4" s="15" customFormat="true" ht="63.75" hidden="false" customHeight="true" outlineLevel="0" collapsed="false">
      <c r="A4" s="12"/>
      <c r="B4" s="12"/>
      <c r="C4" s="13" t="s">
        <v>1</v>
      </c>
      <c r="D4" s="13" t="s">
        <v>17</v>
      </c>
      <c r="E4" s="14"/>
      <c r="F4" s="13" t="s">
        <v>18</v>
      </c>
      <c r="G4" s="13" t="s">
        <v>18</v>
      </c>
      <c r="H4" s="13" t="s">
        <v>25</v>
      </c>
      <c r="I4" s="13" t="s">
        <v>26</v>
      </c>
      <c r="J4" s="13" t="s">
        <v>25</v>
      </c>
      <c r="K4" s="13" t="s">
        <v>26</v>
      </c>
    </row>
    <row r="5" customFormat="false" ht="18.75" hidden="false" customHeight="false" outlineLevel="0" collapsed="false">
      <c r="A5" s="2"/>
      <c r="B5" s="2"/>
      <c r="C5" s="8" t="s">
        <v>20</v>
      </c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2"/>
      <c r="C6" s="4" t="n">
        <v>1</v>
      </c>
      <c r="D6" s="8" t="str">
        <f aca="false">"testfile"&amp;C6&amp;".txt"</f>
        <v>testfile1.txt</v>
      </c>
      <c r="E6" s="4"/>
      <c r="F6" s="9" t="str">
        <f aca="false">$C$5&amp;D6</f>
        <v>c:\demo_folder\January 2018\testfile1.txt</v>
      </c>
      <c r="G6" s="4" t="str">
        <f aca="false">LEFT(SUBSTITUTE(F6,"2018","2019"),LEN(F6)-3)&amp;"html"</f>
        <v>c:\demo_folder\January 2019\testfile1.html</v>
      </c>
      <c r="H6" s="8" t="n">
        <v>2018</v>
      </c>
      <c r="I6" s="8" t="n">
        <v>2019</v>
      </c>
      <c r="J6" s="8" t="s">
        <v>27</v>
      </c>
      <c r="K6" s="8" t="s">
        <v>28</v>
      </c>
    </row>
    <row r="7" customFormat="false" ht="18.75" hidden="false" customHeight="false" outlineLevel="0" collapsed="false">
      <c r="A7" s="2"/>
      <c r="B7" s="2"/>
      <c r="C7" s="4" t="n">
        <f aca="false">C6+1</f>
        <v>2</v>
      </c>
      <c r="D7" s="8" t="str">
        <f aca="false">"testfile"&amp;C7&amp;".txt"</f>
        <v>testfile2.txt</v>
      </c>
      <c r="E7" s="4"/>
      <c r="F7" s="10" t="str">
        <f aca="false">$C$5&amp;D7</f>
        <v>c:\demo_folder\January 2018\testfile2.txt</v>
      </c>
      <c r="G7" s="4" t="str">
        <f aca="false">LEFT(SUBSTITUTE(F7,"2018","2019"),LEN(F7)-3)&amp;"html"</f>
        <v>c:\demo_folder\January 2019\testfile2.html</v>
      </c>
      <c r="H7" s="8" t="n">
        <v>2018</v>
      </c>
      <c r="I7" s="8" t="n">
        <v>2019</v>
      </c>
      <c r="J7" s="8" t="s">
        <v>27</v>
      </c>
      <c r="K7" s="8" t="s">
        <v>28</v>
      </c>
    </row>
    <row r="8" customFormat="false" ht="18.75" hidden="false" customHeight="false" outlineLevel="0" collapsed="false">
      <c r="A8" s="2"/>
      <c r="B8" s="2"/>
      <c r="C8" s="4" t="n">
        <f aca="false">C7+1</f>
        <v>3</v>
      </c>
      <c r="D8" s="8" t="str">
        <f aca="false">"testfile"&amp;C8&amp;".txt"</f>
        <v>testfile3.txt</v>
      </c>
      <c r="E8" s="4"/>
      <c r="F8" s="10" t="str">
        <f aca="false">$C$5&amp;D8</f>
        <v>c:\demo_folder\January 2018\testfile3.txt</v>
      </c>
      <c r="G8" s="4" t="str">
        <f aca="false">LEFT(SUBSTITUTE(F8,"2018","2019"),LEN(F8)-3)&amp;"html"</f>
        <v>c:\demo_folder\January 2019\testfile3.html</v>
      </c>
      <c r="H8" s="8" t="n">
        <v>2018</v>
      </c>
      <c r="I8" s="8" t="n">
        <v>2019</v>
      </c>
      <c r="J8" s="8" t="s">
        <v>27</v>
      </c>
      <c r="K8" s="8" t="s">
        <v>28</v>
      </c>
    </row>
    <row r="9" customFormat="false" ht="18.75" hidden="false" customHeight="false" outlineLevel="0" collapsed="false">
      <c r="A9" s="2"/>
      <c r="B9" s="2"/>
      <c r="C9" s="4" t="n">
        <f aca="false">C8+1</f>
        <v>4</v>
      </c>
      <c r="D9" s="8" t="str">
        <f aca="false">"testfile"&amp;C9&amp;".txt"</f>
        <v>testfile4.txt</v>
      </c>
      <c r="E9" s="4"/>
      <c r="F9" s="10" t="str">
        <f aca="false">$C$5&amp;D9</f>
        <v>c:\demo_folder\January 2018\testfile4.txt</v>
      </c>
      <c r="G9" s="4" t="str">
        <f aca="false">LEFT(SUBSTITUTE(F9,"2018","2019"),LEN(F9)-3)&amp;"html"</f>
        <v>c:\demo_folder\January 2019\testfile4.html</v>
      </c>
      <c r="H9" s="8" t="n">
        <v>2018</v>
      </c>
      <c r="I9" s="8" t="n">
        <v>2019</v>
      </c>
      <c r="J9" s="8" t="s">
        <v>27</v>
      </c>
      <c r="K9" s="8" t="s">
        <v>28</v>
      </c>
    </row>
    <row r="10" customFormat="false" ht="18.75" hidden="false" customHeight="false" outlineLevel="0" collapsed="false">
      <c r="A10" s="2"/>
      <c r="B10" s="2"/>
      <c r="C10" s="4" t="n">
        <f aca="false">C9+1</f>
        <v>5</v>
      </c>
      <c r="D10" s="8" t="str">
        <f aca="false">"testfile"&amp;C10&amp;".txt"</f>
        <v>testfile5.txt</v>
      </c>
      <c r="E10" s="4"/>
      <c r="F10" s="10" t="str">
        <f aca="false">$C$5&amp;D10</f>
        <v>c:\demo_folder\January 2018\testfile5.txt</v>
      </c>
      <c r="G10" s="4" t="str">
        <f aca="false">LEFT(SUBSTITUTE(F10,"2018","2019"),LEN(F10)-3)&amp;"html"</f>
        <v>c:\demo_folder\January 2019\testfile5.html</v>
      </c>
      <c r="H10" s="8" t="n">
        <v>2018</v>
      </c>
      <c r="I10" s="8" t="n">
        <v>2019</v>
      </c>
      <c r="J10" s="8" t="s">
        <v>27</v>
      </c>
      <c r="K10" s="8" t="s">
        <v>28</v>
      </c>
    </row>
    <row r="11" customFormat="false" ht="18.75" hidden="false" customHeight="false" outlineLevel="0" collapsed="false">
      <c r="A11" s="2"/>
      <c r="B11" s="2"/>
      <c r="C11" s="4" t="n">
        <f aca="false">C10+1</f>
        <v>6</v>
      </c>
      <c r="D11" s="8" t="str">
        <f aca="false">"testfile"&amp;C11&amp;".txt"</f>
        <v>testfile6.txt</v>
      </c>
      <c r="E11" s="4"/>
      <c r="F11" s="10" t="str">
        <f aca="false">$C$5&amp;D11</f>
        <v>c:\demo_folder\January 2018\testfile6.txt</v>
      </c>
      <c r="G11" s="4" t="str">
        <f aca="false">LEFT(SUBSTITUTE(F11,"2018","2019"),LEN(F11)-3)&amp;"html"</f>
        <v>c:\demo_folder\January 2019\testfile6.html</v>
      </c>
      <c r="H11" s="8" t="n">
        <v>2018</v>
      </c>
      <c r="I11" s="8" t="n">
        <v>2019</v>
      </c>
      <c r="J11" s="8" t="s">
        <v>27</v>
      </c>
      <c r="K11" s="8" t="s">
        <v>28</v>
      </c>
    </row>
    <row r="12" customFormat="false" ht="18.75" hidden="false" customHeight="false" outlineLevel="0" collapsed="false">
      <c r="A12" s="2"/>
      <c r="B12" s="2"/>
      <c r="C12" s="4" t="n">
        <f aca="false">C11+1</f>
        <v>7</v>
      </c>
      <c r="D12" s="8" t="str">
        <f aca="false">"testfile"&amp;C12&amp;".txt"</f>
        <v>testfile7.txt</v>
      </c>
      <c r="E12" s="4"/>
      <c r="F12" s="10" t="str">
        <f aca="false">$C$5&amp;D12</f>
        <v>c:\demo_folder\January 2018\testfile7.txt</v>
      </c>
      <c r="G12" s="4" t="str">
        <f aca="false">LEFT(SUBSTITUTE(F12,"2018","2019"),LEN(F12)-3)&amp;"html"</f>
        <v>c:\demo_folder\January 2019\testfile7.html</v>
      </c>
      <c r="H12" s="8" t="n">
        <v>2018</v>
      </c>
      <c r="I12" s="8" t="n">
        <v>2019</v>
      </c>
      <c r="J12" s="8" t="s">
        <v>27</v>
      </c>
      <c r="K12" s="8" t="s">
        <v>28</v>
      </c>
    </row>
    <row r="13" customFormat="false" ht="18.75" hidden="false" customHeight="false" outlineLevel="0" collapsed="false">
      <c r="A13" s="2"/>
      <c r="B13" s="2"/>
      <c r="C13" s="4" t="n">
        <f aca="false">C12+1</f>
        <v>8</v>
      </c>
      <c r="D13" s="8" t="str">
        <f aca="false">"testfile"&amp;C13&amp;".txt"</f>
        <v>testfile8.txt</v>
      </c>
      <c r="E13" s="4"/>
      <c r="F13" s="10" t="str">
        <f aca="false">$C$5&amp;D13</f>
        <v>c:\demo_folder\January 2018\testfile8.txt</v>
      </c>
      <c r="G13" s="4" t="str">
        <f aca="false">LEFT(SUBSTITUTE(F13,"2018","2019"),LEN(F13)-3)&amp;"html"</f>
        <v>c:\demo_folder\January 2019\testfile8.html</v>
      </c>
      <c r="H13" s="8" t="n">
        <v>2018</v>
      </c>
      <c r="I13" s="8" t="n">
        <v>2019</v>
      </c>
      <c r="J13" s="8" t="s">
        <v>27</v>
      </c>
      <c r="K13" s="8" t="s">
        <v>28</v>
      </c>
    </row>
    <row r="14" customFormat="false" ht="18.75" hidden="false" customHeight="false" outlineLevel="0" collapsed="false">
      <c r="A14" s="2"/>
      <c r="B14" s="2"/>
      <c r="C14" s="4" t="n">
        <f aca="false">C13+1</f>
        <v>9</v>
      </c>
      <c r="D14" s="8" t="str">
        <f aca="false">"testfile"&amp;C14&amp;".txt"</f>
        <v>testfile9.txt</v>
      </c>
      <c r="E14" s="4"/>
      <c r="F14" s="10" t="str">
        <f aca="false">$C$5&amp;D14</f>
        <v>c:\demo_folder\January 2018\testfile9.txt</v>
      </c>
      <c r="G14" s="4" t="str">
        <f aca="false">LEFT(SUBSTITUTE(F14,"2018","2019"),LEN(F14)-3)&amp;"html"</f>
        <v>c:\demo_folder\January 2019\testfile9.html</v>
      </c>
      <c r="H14" s="8" t="n">
        <v>2018</v>
      </c>
      <c r="I14" s="8" t="n">
        <v>2019</v>
      </c>
      <c r="J14" s="8" t="s">
        <v>27</v>
      </c>
      <c r="K14" s="8" t="s">
        <v>28</v>
      </c>
    </row>
    <row r="15" customFormat="false" ht="18.75" hidden="false" customHeight="false" outlineLevel="0" collapsed="false">
      <c r="A15" s="2"/>
      <c r="B15" s="2"/>
      <c r="C15" s="4" t="n">
        <f aca="false">C14+1</f>
        <v>10</v>
      </c>
      <c r="D15" s="8" t="str">
        <f aca="false">"testfile"&amp;C15&amp;".txt"</f>
        <v>testfile10.txt</v>
      </c>
      <c r="E15" s="4"/>
      <c r="F15" s="10" t="str">
        <f aca="false">$C$5&amp;D15</f>
        <v>c:\demo_folder\January 2018\testfile10.txt</v>
      </c>
      <c r="G15" s="4" t="str">
        <f aca="false">LEFT(SUBSTITUTE(F15,"2018","2019"),LEN(F15)-3)&amp;"html"</f>
        <v>c:\demo_folder\January 2019\testfile10.html</v>
      </c>
      <c r="H15" s="8" t="n">
        <v>2018</v>
      </c>
      <c r="I15" s="8" t="n">
        <v>2019</v>
      </c>
      <c r="J15" s="8" t="s">
        <v>27</v>
      </c>
      <c r="K15" s="8" t="s">
        <v>28</v>
      </c>
    </row>
    <row r="16" customFormat="false" ht="18.75" hidden="false" customHeight="false" outlineLevel="0" collapsed="false">
      <c r="A16" s="2"/>
      <c r="B16" s="2"/>
      <c r="C16" s="4" t="n">
        <f aca="false">C15+1</f>
        <v>11</v>
      </c>
      <c r="D16" s="8" t="str">
        <f aca="false">"testfile"&amp;C16&amp;".txt"</f>
        <v>testfile11.txt</v>
      </c>
      <c r="E16" s="4"/>
      <c r="F16" s="10" t="str">
        <f aca="false">$C$5&amp;D16</f>
        <v>c:\demo_folder\January 2018\testfile11.txt</v>
      </c>
      <c r="G16" s="4" t="str">
        <f aca="false">LEFT(SUBSTITUTE(F16,"2018","2019"),LEN(F16)-3)&amp;"html"</f>
        <v>c:\demo_folder\January 2019\testfile11.html</v>
      </c>
      <c r="H16" s="8" t="n">
        <v>2018</v>
      </c>
      <c r="I16" s="8" t="n">
        <v>2019</v>
      </c>
      <c r="J16" s="8" t="s">
        <v>27</v>
      </c>
      <c r="K16" s="8" t="s">
        <v>28</v>
      </c>
    </row>
    <row r="17" customFormat="false" ht="18.75" hidden="false" customHeight="false" outlineLevel="0" collapsed="false">
      <c r="A17" s="2"/>
      <c r="B17" s="2"/>
      <c r="C17" s="4" t="n">
        <f aca="false">C16+1</f>
        <v>12</v>
      </c>
      <c r="D17" s="8" t="str">
        <f aca="false">"testfile"&amp;C17&amp;".txt"</f>
        <v>testfile12.txt</v>
      </c>
      <c r="E17" s="4"/>
      <c r="F17" s="11" t="str">
        <f aca="false">$C$5&amp;D17</f>
        <v>c:\demo_folder\January 2018\testfile12.txt</v>
      </c>
      <c r="G17" s="4" t="str">
        <f aca="false">LEFT(SUBSTITUTE(F17,"2018","2019"),LEN(F17)-3)&amp;"html"</f>
        <v>c:\demo_folder\January 2019\testfile12.html</v>
      </c>
      <c r="H17" s="8" t="n">
        <v>2018</v>
      </c>
      <c r="I17" s="8" t="n">
        <v>2019</v>
      </c>
      <c r="J17" s="8" t="s">
        <v>27</v>
      </c>
      <c r="K17" s="8" t="s">
        <v>28</v>
      </c>
    </row>
  </sheetData>
  <mergeCells count="1"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9:29:29Z</dcterms:created>
  <dc:creator>P</dc:creator>
  <dc:description/>
  <dc:language>en-US</dc:language>
  <cp:lastModifiedBy>P</cp:lastModifiedBy>
  <dcterms:modified xsi:type="dcterms:W3CDTF">2016-09-28T10:24:12Z</dcterms:modified>
  <cp:revision>0</cp:revision>
  <dc:subject/>
  <dc:title/>
</cp:coreProperties>
</file>